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93364"/>
        <c:axId val="7836958"/>
      </c:scatterChart>
      <c:valAx>
        <c:axId val="8109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58"/>
        <c:crossesAt val="0"/>
        <c:crossBetween val="midCat"/>
      </c:valAx>
      <c:valAx>
        <c:axId val="783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63171"/>
        <c:axId val="35147336"/>
      </c:scatterChart>
      <c:valAx>
        <c:axId val="9126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336"/>
        <c:crossesAt val="0"/>
        <c:crossBetween val="midCat"/>
      </c:valAx>
      <c:valAx>
        <c:axId val="3514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35280"/>
        <c:axId val="32242832"/>
      </c:scatterChart>
      <c:valAx>
        <c:axId val="4553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832"/>
        <c:crossesAt val="0"/>
        <c:crossBetween val="midCat"/>
      </c:valAx>
      <c:valAx>
        <c:axId val="3224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7396"/>
        <c:axId val="14449927"/>
      </c:scatterChart>
      <c:valAx>
        <c:axId val="5863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927"/>
        <c:crossesAt val="0"/>
        <c:crossBetween val="midCat"/>
      </c:valAx>
      <c:valAx>
        <c:axId val="1444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