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53865"/>
        <c:axId val="81769158"/>
      </c:barChart>
      <c:catAx>
        <c:axId val="4985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158"/>
        <c:auto val="1"/>
        <c:lblAlgn val="ctr"/>
        <c:lblOffset val="100"/>
        <c:noMultiLvlLbl val="0"/>
      </c:catAx>
      <c:valAx>
        <c:axId val="817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20704"/>
        <c:axId val="97981089"/>
      </c:barChart>
      <c:catAx>
        <c:axId val="7162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089"/>
        <c:auto val="1"/>
        <c:lblAlgn val="ctr"/>
        <c:lblOffset val="100"/>
        <c:noMultiLvlLbl val="0"/>
      </c:catAx>
      <c:valAx>
        <c:axId val="9798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79630"/>
        <c:axId val="42401355"/>
      </c:barChart>
      <c:catAx>
        <c:axId val="6667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355"/>
        <c:auto val="1"/>
        <c:lblAlgn val="ctr"/>
        <c:lblOffset val="100"/>
        <c:noMultiLvlLbl val="0"/>
      </c:catAx>
      <c:valAx>
        <c:axId val="4240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38010"/>
        <c:axId val="25720220"/>
      </c:barChart>
      <c:catAx>
        <c:axId val="3973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220"/>
        <c:auto val="1"/>
        <c:lblAlgn val="ctr"/>
        <c:lblOffset val="100"/>
        <c:noMultiLvlLbl val="0"/>
      </c:catAx>
      <c:valAx>
        <c:axId val="2572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01430"/>
        <c:axId val="30041436"/>
      </c:barChart>
      <c:catAx>
        <c:axId val="8190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436"/>
        <c:auto val="1"/>
        <c:lblAlgn val="ctr"/>
        <c:lblOffset val="100"/>
        <c:noMultiLvlLbl val="0"/>
      </c:catAx>
      <c:valAx>
        <c:axId val="300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934"/>
        <c:axId val="46257947"/>
      </c:barChart>
      <c:catAx>
        <c:axId val="19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947"/>
        <c:auto val="1"/>
        <c:lblAlgn val="ctr"/>
        <c:lblOffset val="100"/>
        <c:noMultiLvlLbl val="0"/>
      </c:catAx>
      <c:valAx>
        <c:axId val="4625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94124"/>
        <c:axId val="16837706"/>
      </c:barChart>
      <c:catAx>
        <c:axId val="8899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706"/>
        <c:auto val="1"/>
        <c:lblAlgn val="ctr"/>
        <c:lblOffset val="100"/>
        <c:noMultiLvlLbl val="0"/>
      </c:catAx>
      <c:valAx>
        <c:axId val="168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50366"/>
        <c:axId val="90485533"/>
      </c:barChart>
      <c:catAx>
        <c:axId val="3655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533"/>
        <c:auto val="1"/>
        <c:lblAlgn val="ctr"/>
        <c:lblOffset val="100"/>
        <c:noMultiLvlLbl val="0"/>
      </c:catAx>
      <c:valAx>
        <c:axId val="904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22601"/>
        <c:axId val="38371570"/>
      </c:barChart>
      <c:catAx>
        <c:axId val="3532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570"/>
        <c:auto val="1"/>
        <c:lblAlgn val="ctr"/>
        <c:lblOffset val="100"/>
        <c:noMultiLvlLbl val="0"/>
      </c:catAx>
      <c:valAx>
        <c:axId val="383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99454"/>
        <c:axId val="8668258"/>
      </c:barChart>
      <c:catAx>
        <c:axId val="6239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58"/>
        <c:auto val="1"/>
        <c:lblAlgn val="ctr"/>
        <c:lblOffset val="100"/>
        <c:noMultiLvlLbl val="0"/>
      </c:catAx>
      <c:valAx>
        <c:axId val="866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83151"/>
        <c:axId val="54603037"/>
      </c:barChart>
      <c:catAx>
        <c:axId val="4648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037"/>
        <c:auto val="1"/>
        <c:lblAlgn val="ctr"/>
        <c:lblOffset val="100"/>
        <c:noMultiLvlLbl val="0"/>
      </c:catAx>
      <c:valAx>
        <c:axId val="546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2578"/>
        <c:axId val="9445812"/>
      </c:barChart>
      <c:catAx>
        <c:axId val="4899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12"/>
        <c:auto val="1"/>
        <c:lblAlgn val="ctr"/>
        <c:lblOffset val="100"/>
        <c:noMultiLvlLbl val="0"/>
      </c:catAx>
      <c:valAx>
        <c:axId val="94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14346"/>
        <c:axId val="35702124"/>
      </c:barChart>
      <c:catAx>
        <c:axId val="4601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124"/>
        <c:auto val="1"/>
        <c:lblAlgn val="ctr"/>
        <c:lblOffset val="100"/>
        <c:noMultiLvlLbl val="0"/>
      </c:catAx>
      <c:valAx>
        <c:axId val="3570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08403"/>
        <c:axId val="4697061"/>
      </c:barChart>
      <c:catAx>
        <c:axId val="4180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61"/>
        <c:auto val="1"/>
        <c:lblAlgn val="ctr"/>
        <c:lblOffset val="100"/>
        <c:noMultiLvlLbl val="0"/>
      </c:catAx>
      <c:valAx>
        <c:axId val="46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03611"/>
        <c:axId val="86697419"/>
      </c:barChart>
      <c:catAx>
        <c:axId val="6820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419"/>
        <c:auto val="1"/>
        <c:lblAlgn val="ctr"/>
        <c:lblOffset val="100"/>
        <c:noMultiLvlLbl val="0"/>
      </c:catAx>
      <c:valAx>
        <c:axId val="8669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06094"/>
        <c:axId val="45253766"/>
      </c:barChart>
      <c:catAx>
        <c:axId val="3500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766"/>
        <c:auto val="1"/>
        <c:lblAlgn val="ctr"/>
        <c:lblOffset val="100"/>
        <c:noMultiLvlLbl val="0"/>
      </c:catAx>
      <c:valAx>
        <c:axId val="452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93290"/>
        <c:axId val="96582381"/>
      </c:barChart>
      <c:catAx>
        <c:axId val="8299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381"/>
        <c:auto val="1"/>
        <c:lblAlgn val="ctr"/>
        <c:lblOffset val="100"/>
        <c:noMultiLvlLbl val="0"/>
      </c:catAx>
      <c:valAx>
        <c:axId val="965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92203"/>
        <c:axId val="66842519"/>
      </c:barChart>
      <c:catAx>
        <c:axId val="6919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519"/>
        <c:auto val="1"/>
        <c:lblAlgn val="ctr"/>
        <c:lblOffset val="100"/>
        <c:noMultiLvlLbl val="0"/>
      </c:catAx>
      <c:valAx>
        <c:axId val="6684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