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967642"/>
        <c:axId val="17905964"/>
      </c:scatterChart>
      <c:valAx>
        <c:axId val="82967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964"/>
        <c:crossesAt val="0"/>
        <c:crossBetween val="midCat"/>
      </c:valAx>
      <c:valAx>
        <c:axId val="17905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050436"/>
        <c:axId val="54834193"/>
      </c:scatterChart>
      <c:valAx>
        <c:axId val="74050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193"/>
        <c:crossesAt val="0"/>
        <c:crossBetween val="midCat"/>
      </c:valAx>
      <c:valAx>
        <c:axId val="54834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