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1163"/>
        <c:axId val="38636387"/>
      </c:scatterChart>
      <c:valAx>
        <c:axId val="8331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387"/>
        <c:crossesAt val="0"/>
        <c:crossBetween val="midCat"/>
      </c:valAx>
      <c:valAx>
        <c:axId val="3863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19493"/>
        <c:axId val="72257032"/>
      </c:scatterChart>
      <c:valAx>
        <c:axId val="57119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032"/>
        <c:crossesAt val="0"/>
        <c:crossBetween val="midCat"/>
      </c:valAx>
      <c:valAx>
        <c:axId val="72257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