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61396"/>
        <c:axId val="18735215"/>
      </c:scatterChart>
      <c:valAx>
        <c:axId val="58061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215"/>
        <c:crossesAt val="0"/>
        <c:crossBetween val="midCat"/>
      </c:valAx>
      <c:valAx>
        <c:axId val="1873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52913"/>
        <c:axId val="84826716"/>
      </c:scatterChart>
      <c:valAx>
        <c:axId val="71752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716"/>
        <c:crossesAt val="0"/>
        <c:crossBetween val="midCat"/>
      </c:valAx>
      <c:valAx>
        <c:axId val="8482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