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00258"/>
        <c:axId val="82934073"/>
      </c:scatterChart>
      <c:valAx>
        <c:axId val="91700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073"/>
        <c:crossesAt val="0"/>
        <c:crossBetween val="midCat"/>
      </c:valAx>
      <c:valAx>
        <c:axId val="82934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14480"/>
        <c:axId val="69215377"/>
      </c:scatterChart>
      <c:valAx>
        <c:axId val="37914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377"/>
        <c:crossesAt val="0"/>
        <c:crossBetween val="midCat"/>
      </c:valAx>
      <c:valAx>
        <c:axId val="6921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