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42215"/>
        <c:axId val="80511901"/>
      </c:scatterChart>
      <c:valAx>
        <c:axId val="25422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1901"/>
        <c:crossesAt val="0"/>
        <c:crossBetween val="midCat"/>
      </c:valAx>
      <c:valAx>
        <c:axId val="805119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2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996472"/>
        <c:axId val="17332794"/>
      </c:scatterChart>
      <c:valAx>
        <c:axId val="619964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2794"/>
        <c:crossesAt val="0"/>
        <c:crossBetween val="midCat"/>
      </c:valAx>
      <c:valAx>
        <c:axId val="173327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64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