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30269"/>
        <c:axId val="6544184"/>
      </c:scatterChart>
      <c:valAx>
        <c:axId val="99730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84"/>
        <c:crossesAt val="0"/>
        <c:crossBetween val="midCat"/>
      </c:valAx>
      <c:valAx>
        <c:axId val="6544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54000"/>
        <c:axId val="1236789"/>
      </c:scatterChart>
      <c:valAx>
        <c:axId val="78054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89"/>
        <c:crossesAt val="0"/>
        <c:crossBetween val="midCat"/>
      </c:valAx>
      <c:valAx>
        <c:axId val="1236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