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166899"/>
        <c:axId val="57319530"/>
      </c:scatterChart>
      <c:valAx>
        <c:axId val="871668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530"/>
        <c:crossesAt val="0"/>
        <c:crossBetween val="midCat"/>
      </c:valAx>
      <c:valAx>
        <c:axId val="57319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132650"/>
        <c:axId val="46792585"/>
      </c:scatterChart>
      <c:valAx>
        <c:axId val="33132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585"/>
        <c:crossesAt val="0"/>
        <c:crossBetween val="midCat"/>
      </c:valAx>
      <c:valAx>
        <c:axId val="46792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