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37303"/>
        <c:axId val="68555327"/>
      </c:scatterChart>
      <c:valAx>
        <c:axId val="66537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327"/>
        <c:crossesAt val="0"/>
        <c:crossBetween val="midCat"/>
      </c:valAx>
      <c:valAx>
        <c:axId val="6855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77491"/>
        <c:axId val="78774550"/>
      </c:scatterChart>
      <c:valAx>
        <c:axId val="13277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550"/>
        <c:crossesAt val="0"/>
        <c:crossBetween val="midCat"/>
      </c:valAx>
      <c:valAx>
        <c:axId val="7877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