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95299"/>
        <c:axId val="19964252"/>
      </c:scatterChart>
      <c:valAx>
        <c:axId val="79895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252"/>
        <c:crossesAt val="0"/>
        <c:crossBetween val="midCat"/>
      </c:valAx>
      <c:valAx>
        <c:axId val="19964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35530"/>
        <c:axId val="27284137"/>
      </c:scatterChart>
      <c:valAx>
        <c:axId val="60935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137"/>
        <c:crossesAt val="0"/>
        <c:crossBetween val="midCat"/>
      </c:valAx>
      <c:valAx>
        <c:axId val="27284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