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30143"/>
        <c:axId val="60763289"/>
      </c:scatterChart>
      <c:valAx>
        <c:axId val="12830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289"/>
        <c:crossesAt val="0"/>
        <c:crossBetween val="midCat"/>
      </c:valAx>
      <c:valAx>
        <c:axId val="60763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1659"/>
        <c:axId val="8053893"/>
      </c:scatterChart>
      <c:valAx>
        <c:axId val="7921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93"/>
        <c:crossesAt val="0"/>
        <c:crossBetween val="midCat"/>
      </c:valAx>
      <c:valAx>
        <c:axId val="8053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