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295447"/>
        <c:axId val="89910914"/>
      </c:scatterChart>
      <c:valAx>
        <c:axId val="542954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0914"/>
        <c:crossesAt val="0"/>
        <c:crossBetween val="midCat"/>
      </c:valAx>
      <c:valAx>
        <c:axId val="89910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4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443953"/>
        <c:axId val="56457255"/>
      </c:scatterChart>
      <c:valAx>
        <c:axId val="794439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7255"/>
        <c:crossesAt val="0"/>
        <c:crossBetween val="midCat"/>
      </c:valAx>
      <c:valAx>
        <c:axId val="56457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39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