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95035"/>
        <c:axId val="55164831"/>
      </c:scatterChart>
      <c:valAx>
        <c:axId val="62895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31"/>
        <c:crossesAt val="0"/>
        <c:crossBetween val="midCat"/>
      </c:valAx>
      <c:valAx>
        <c:axId val="5516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25866"/>
        <c:axId val="38265146"/>
      </c:scatterChart>
      <c:valAx>
        <c:axId val="68325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46"/>
        <c:crossesAt val="0"/>
        <c:crossBetween val="midCat"/>
      </c:valAx>
      <c:valAx>
        <c:axId val="3826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