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16636"/>
        <c:axId val="46506687"/>
      </c:scatterChart>
      <c:valAx>
        <c:axId val="30316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687"/>
        <c:crossesAt val="0"/>
        <c:crossBetween val="midCat"/>
      </c:valAx>
      <c:valAx>
        <c:axId val="46506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88960"/>
        <c:axId val="96018458"/>
      </c:scatterChart>
      <c:valAx>
        <c:axId val="84088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458"/>
        <c:crossesAt val="0"/>
        <c:crossBetween val="midCat"/>
      </c:valAx>
      <c:valAx>
        <c:axId val="96018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