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0738091"/>
        <c:axId val="98293233"/>
      </c:scatterChart>
      <c:valAx>
        <c:axId val="707380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3233"/>
        <c:crossesAt val="0"/>
        <c:crossBetween val="midCat"/>
      </c:valAx>
      <c:valAx>
        <c:axId val="982932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80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6733440"/>
        <c:axId val="16140802"/>
      </c:scatterChart>
      <c:valAx>
        <c:axId val="267334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0802"/>
        <c:crossesAt val="0"/>
        <c:crossBetween val="midCat"/>
      </c:valAx>
      <c:valAx>
        <c:axId val="161408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34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