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102846"/>
        <c:axId val="74479264"/>
      </c:barChart>
      <c:catAx>
        <c:axId val="81102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479264"/>
        <c:crossesAt val="0"/>
        <c:auto val="1"/>
        <c:lblAlgn val="ctr"/>
        <c:lblOffset val="100"/>
        <c:noMultiLvlLbl val="0"/>
      </c:catAx>
      <c:valAx>
        <c:axId val="744792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1028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927391"/>
        <c:axId val="53053511"/>
      </c:barChart>
      <c:catAx>
        <c:axId val="74927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53511"/>
        <c:crossesAt val="0"/>
        <c:auto val="1"/>
        <c:lblAlgn val="ctr"/>
        <c:lblOffset val="100"/>
        <c:noMultiLvlLbl val="0"/>
      </c:catAx>
      <c:valAx>
        <c:axId val="53053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927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