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59161"/>
        <c:axId val="43048410"/>
      </c:scatterChart>
      <c:valAx>
        <c:axId val="1855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410"/>
        <c:crossesAt val="0"/>
        <c:crossBetween val="midCat"/>
      </c:valAx>
      <c:valAx>
        <c:axId val="4304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1261"/>
        <c:axId val="26295474"/>
      </c:scatterChart>
      <c:valAx>
        <c:axId val="9988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74"/>
        <c:crossesAt val="0"/>
        <c:crossBetween val="midCat"/>
      </c:valAx>
      <c:valAx>
        <c:axId val="2629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2751"/>
        <c:axId val="47348311"/>
      </c:scatterChart>
      <c:valAx>
        <c:axId val="1007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11"/>
        <c:crossesAt val="0"/>
        <c:crossBetween val="midCat"/>
      </c:valAx>
      <c:valAx>
        <c:axId val="4734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5262"/>
        <c:axId val="79248206"/>
      </c:scatterChart>
      <c:valAx>
        <c:axId val="1316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206"/>
        <c:crossesAt val="0"/>
        <c:crossBetween val="midCat"/>
      </c:valAx>
      <c:valAx>
        <c:axId val="7924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