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2101"/>
        <c:axId val="93794441"/>
      </c:barChart>
      <c:catAx>
        <c:axId val="462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41"/>
        <c:auto val="1"/>
        <c:lblAlgn val="ctr"/>
        <c:lblOffset val="100"/>
        <c:noMultiLvlLbl val="0"/>
      </c:catAx>
      <c:valAx>
        <c:axId val="937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4086"/>
        <c:axId val="18641798"/>
      </c:barChart>
      <c:catAx>
        <c:axId val="389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98"/>
        <c:auto val="1"/>
        <c:lblAlgn val="ctr"/>
        <c:lblOffset val="100"/>
        <c:noMultiLvlLbl val="0"/>
      </c:catAx>
      <c:valAx>
        <c:axId val="186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71115"/>
        <c:axId val="10622884"/>
      </c:barChart>
      <c:catAx>
        <c:axId val="396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884"/>
        <c:auto val="1"/>
        <c:lblAlgn val="ctr"/>
        <c:lblOffset val="100"/>
        <c:noMultiLvlLbl val="0"/>
      </c:catAx>
      <c:valAx>
        <c:axId val="106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26738"/>
        <c:axId val="53834722"/>
      </c:barChart>
      <c:catAx>
        <c:axId val="129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722"/>
        <c:auto val="1"/>
        <c:lblAlgn val="ctr"/>
        <c:lblOffset val="100"/>
        <c:noMultiLvlLbl val="0"/>
      </c:catAx>
      <c:valAx>
        <c:axId val="538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9221"/>
        <c:axId val="4820334"/>
      </c:barChart>
      <c:catAx>
        <c:axId val="100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34"/>
        <c:auto val="1"/>
        <c:lblAlgn val="ctr"/>
        <c:lblOffset val="100"/>
        <c:noMultiLvlLbl val="0"/>
      </c:catAx>
      <c:valAx>
        <c:axId val="48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75494"/>
        <c:axId val="8683488"/>
      </c:barChart>
      <c:catAx>
        <c:axId val="586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88"/>
        <c:auto val="1"/>
        <c:lblAlgn val="ctr"/>
        <c:lblOffset val="100"/>
        <c:noMultiLvlLbl val="0"/>
      </c:catAx>
      <c:valAx>
        <c:axId val="86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7757"/>
        <c:axId val="20988563"/>
      </c:barChart>
      <c:catAx>
        <c:axId val="905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563"/>
        <c:auto val="1"/>
        <c:lblAlgn val="ctr"/>
        <c:lblOffset val="100"/>
        <c:noMultiLvlLbl val="0"/>
      </c:catAx>
      <c:valAx>
        <c:axId val="209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6112"/>
        <c:axId val="45024844"/>
      </c:barChart>
      <c:catAx>
        <c:axId val="645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44"/>
        <c:auto val="1"/>
        <c:lblAlgn val="ctr"/>
        <c:lblOffset val="100"/>
        <c:noMultiLvlLbl val="0"/>
      </c:catAx>
      <c:valAx>
        <c:axId val="450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9654"/>
        <c:axId val="14284155"/>
      </c:barChart>
      <c:catAx>
        <c:axId val="499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155"/>
        <c:auto val="1"/>
        <c:lblAlgn val="ctr"/>
        <c:lblOffset val="100"/>
        <c:noMultiLvlLbl val="0"/>
      </c:catAx>
      <c:valAx>
        <c:axId val="142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80541"/>
        <c:axId val="39105617"/>
      </c:barChart>
      <c:catAx>
        <c:axId val="631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17"/>
        <c:auto val="1"/>
        <c:lblAlgn val="ctr"/>
        <c:lblOffset val="100"/>
        <c:noMultiLvlLbl val="0"/>
      </c:catAx>
      <c:valAx>
        <c:axId val="391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68925"/>
        <c:axId val="4954890"/>
      </c:barChart>
      <c:catAx>
        <c:axId val="405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90"/>
        <c:auto val="1"/>
        <c:lblAlgn val="ctr"/>
        <c:lblOffset val="100"/>
        <c:noMultiLvlLbl val="0"/>
      </c:catAx>
      <c:valAx>
        <c:axId val="49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0040"/>
        <c:axId val="54363495"/>
      </c:barChart>
      <c:catAx>
        <c:axId val="293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95"/>
        <c:auto val="1"/>
        <c:lblAlgn val="ctr"/>
        <c:lblOffset val="100"/>
        <c:noMultiLvlLbl val="0"/>
      </c:catAx>
      <c:valAx>
        <c:axId val="543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1165"/>
        <c:axId val="80301401"/>
      </c:barChart>
      <c:catAx>
        <c:axId val="267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401"/>
        <c:auto val="1"/>
        <c:lblAlgn val="ctr"/>
        <c:lblOffset val="100"/>
        <c:noMultiLvlLbl val="0"/>
      </c:catAx>
      <c:valAx>
        <c:axId val="803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02916"/>
        <c:axId val="98611415"/>
      </c:barChart>
      <c:catAx>
        <c:axId val="668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15"/>
        <c:auto val="1"/>
        <c:lblAlgn val="ctr"/>
        <c:lblOffset val="100"/>
        <c:noMultiLvlLbl val="0"/>
      </c:catAx>
      <c:valAx>
        <c:axId val="986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34117"/>
        <c:axId val="46571292"/>
      </c:barChart>
      <c:catAx>
        <c:axId val="328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92"/>
        <c:auto val="1"/>
        <c:lblAlgn val="ctr"/>
        <c:lblOffset val="100"/>
        <c:noMultiLvlLbl val="0"/>
      </c:catAx>
      <c:valAx>
        <c:axId val="465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94992"/>
        <c:axId val="20046655"/>
      </c:barChart>
      <c:catAx>
        <c:axId val="278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655"/>
        <c:auto val="1"/>
        <c:lblAlgn val="ctr"/>
        <c:lblOffset val="100"/>
        <c:noMultiLvlLbl val="0"/>
      </c:catAx>
      <c:valAx>
        <c:axId val="200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22934"/>
        <c:axId val="3577068"/>
      </c:barChart>
      <c:catAx>
        <c:axId val="642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68"/>
        <c:auto val="1"/>
        <c:lblAlgn val="ctr"/>
        <c:lblOffset val="100"/>
        <c:noMultiLvlLbl val="0"/>
      </c:catAx>
      <c:valAx>
        <c:axId val="35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345"/>
        <c:axId val="8714440"/>
      </c:barChart>
      <c:catAx>
        <c:axId val="43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40"/>
        <c:auto val="1"/>
        <c:lblAlgn val="ctr"/>
        <c:lblOffset val="100"/>
        <c:noMultiLvlLbl val="0"/>
      </c:catAx>
      <c:valAx>
        <c:axId val="87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