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0313"/>
        <c:axId val="98014063"/>
      </c:scatterChart>
      <c:valAx>
        <c:axId val="7111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63"/>
        <c:crossesAt val="0"/>
        <c:crossBetween val="midCat"/>
      </c:valAx>
      <c:valAx>
        <c:axId val="9801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55441"/>
        <c:axId val="41395065"/>
      </c:scatterChart>
      <c:valAx>
        <c:axId val="6895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065"/>
        <c:crossesAt val="0"/>
        <c:crossBetween val="midCat"/>
      </c:valAx>
      <c:valAx>
        <c:axId val="4139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6022"/>
        <c:axId val="17787988"/>
      </c:scatterChart>
      <c:valAx>
        <c:axId val="188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988"/>
        <c:crossesAt val="0"/>
        <c:crossBetween val="midCat"/>
      </c:valAx>
      <c:valAx>
        <c:axId val="1778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11074"/>
        <c:axId val="90308097"/>
      </c:scatterChart>
      <c:valAx>
        <c:axId val="2601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097"/>
        <c:crossesAt val="0"/>
        <c:crossBetween val="midCat"/>
      </c:valAx>
      <c:valAx>
        <c:axId val="9030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