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8875"/>
        <c:axId val="48057404"/>
      </c:barChart>
      <c:catAx>
        <c:axId val="932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404"/>
        <c:auto val="1"/>
        <c:lblAlgn val="ctr"/>
        <c:lblOffset val="100"/>
        <c:noMultiLvlLbl val="0"/>
      </c:catAx>
      <c:valAx>
        <c:axId val="480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48546"/>
        <c:axId val="62070157"/>
      </c:barChart>
      <c:catAx>
        <c:axId val="7854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157"/>
        <c:auto val="1"/>
        <c:lblAlgn val="ctr"/>
        <c:lblOffset val="100"/>
        <c:noMultiLvlLbl val="0"/>
      </c:catAx>
      <c:valAx>
        <c:axId val="620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86555"/>
        <c:axId val="27523994"/>
      </c:barChart>
      <c:catAx>
        <c:axId val="4698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994"/>
        <c:auto val="1"/>
        <c:lblAlgn val="ctr"/>
        <c:lblOffset val="100"/>
        <c:noMultiLvlLbl val="0"/>
      </c:catAx>
      <c:valAx>
        <c:axId val="2752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70422"/>
        <c:axId val="26965116"/>
      </c:barChart>
      <c:catAx>
        <c:axId val="6297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116"/>
        <c:auto val="1"/>
        <c:lblAlgn val="ctr"/>
        <c:lblOffset val="100"/>
        <c:noMultiLvlLbl val="0"/>
      </c:catAx>
      <c:valAx>
        <c:axId val="269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91996"/>
        <c:axId val="37153344"/>
      </c:barChart>
      <c:catAx>
        <c:axId val="5589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344"/>
        <c:auto val="1"/>
        <c:lblAlgn val="ctr"/>
        <c:lblOffset val="100"/>
        <c:noMultiLvlLbl val="0"/>
      </c:catAx>
      <c:valAx>
        <c:axId val="371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4476"/>
        <c:axId val="16942950"/>
      </c:barChart>
      <c:catAx>
        <c:axId val="264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950"/>
        <c:auto val="1"/>
        <c:lblAlgn val="ctr"/>
        <c:lblOffset val="100"/>
        <c:noMultiLvlLbl val="0"/>
      </c:catAx>
      <c:valAx>
        <c:axId val="1694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50308"/>
        <c:axId val="16351980"/>
      </c:barChart>
      <c:catAx>
        <c:axId val="130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980"/>
        <c:auto val="1"/>
        <c:lblAlgn val="ctr"/>
        <c:lblOffset val="100"/>
        <c:noMultiLvlLbl val="0"/>
      </c:catAx>
      <c:valAx>
        <c:axId val="163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16276"/>
        <c:axId val="89775740"/>
      </c:barChart>
      <c:catAx>
        <c:axId val="606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740"/>
        <c:auto val="1"/>
        <c:lblAlgn val="ctr"/>
        <c:lblOffset val="100"/>
        <c:noMultiLvlLbl val="0"/>
      </c:catAx>
      <c:valAx>
        <c:axId val="897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01782"/>
        <c:axId val="61639480"/>
      </c:barChart>
      <c:catAx>
        <c:axId val="4550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480"/>
        <c:auto val="1"/>
        <c:lblAlgn val="ctr"/>
        <c:lblOffset val="100"/>
        <c:noMultiLvlLbl val="0"/>
      </c:catAx>
      <c:valAx>
        <c:axId val="616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46215"/>
        <c:axId val="36647741"/>
      </c:barChart>
      <c:catAx>
        <c:axId val="1694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741"/>
        <c:auto val="1"/>
        <c:lblAlgn val="ctr"/>
        <c:lblOffset val="100"/>
        <c:noMultiLvlLbl val="0"/>
      </c:catAx>
      <c:valAx>
        <c:axId val="3664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89409"/>
        <c:axId val="1424398"/>
      </c:barChart>
      <c:catAx>
        <c:axId val="278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98"/>
        <c:auto val="1"/>
        <c:lblAlgn val="ctr"/>
        <c:lblOffset val="100"/>
        <c:noMultiLvlLbl val="0"/>
      </c:catAx>
      <c:valAx>
        <c:axId val="14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58614"/>
        <c:axId val="90056095"/>
      </c:barChart>
      <c:catAx>
        <c:axId val="9955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095"/>
        <c:auto val="1"/>
        <c:lblAlgn val="ctr"/>
        <c:lblOffset val="100"/>
        <c:noMultiLvlLbl val="0"/>
      </c:catAx>
      <c:valAx>
        <c:axId val="900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81800"/>
        <c:axId val="8212443"/>
      </c:barChart>
      <c:catAx>
        <c:axId val="7268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43"/>
        <c:auto val="1"/>
        <c:lblAlgn val="ctr"/>
        <c:lblOffset val="100"/>
        <c:noMultiLvlLbl val="0"/>
      </c:catAx>
      <c:valAx>
        <c:axId val="82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08199"/>
        <c:axId val="96753339"/>
      </c:barChart>
      <c:catAx>
        <c:axId val="460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339"/>
        <c:auto val="1"/>
        <c:lblAlgn val="ctr"/>
        <c:lblOffset val="100"/>
        <c:noMultiLvlLbl val="0"/>
      </c:catAx>
      <c:valAx>
        <c:axId val="967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66025"/>
        <c:axId val="92948960"/>
      </c:barChart>
      <c:catAx>
        <c:axId val="584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960"/>
        <c:auto val="1"/>
        <c:lblAlgn val="ctr"/>
        <c:lblOffset val="100"/>
        <c:noMultiLvlLbl val="0"/>
      </c:catAx>
      <c:valAx>
        <c:axId val="929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6080"/>
        <c:axId val="37391294"/>
      </c:barChart>
      <c:catAx>
        <c:axId val="366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294"/>
        <c:auto val="1"/>
        <c:lblAlgn val="ctr"/>
        <c:lblOffset val="100"/>
        <c:noMultiLvlLbl val="0"/>
      </c:catAx>
      <c:valAx>
        <c:axId val="373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79084"/>
        <c:axId val="70822902"/>
      </c:barChart>
      <c:catAx>
        <c:axId val="830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902"/>
        <c:auto val="1"/>
        <c:lblAlgn val="ctr"/>
        <c:lblOffset val="100"/>
        <c:noMultiLvlLbl val="0"/>
      </c:catAx>
      <c:valAx>
        <c:axId val="708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66033"/>
        <c:axId val="7324779"/>
      </c:barChart>
      <c:catAx>
        <c:axId val="204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79"/>
        <c:auto val="1"/>
        <c:lblAlgn val="ctr"/>
        <c:lblOffset val="100"/>
        <c:noMultiLvlLbl val="0"/>
      </c:catAx>
      <c:valAx>
        <c:axId val="73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