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7368"/>
        <c:axId val="66567876"/>
      </c:scatterChart>
      <c:valAx>
        <c:axId val="1020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876"/>
        <c:crossesAt val="0"/>
        <c:crossBetween val="midCat"/>
      </c:valAx>
      <c:valAx>
        <c:axId val="6656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7031"/>
        <c:axId val="46034161"/>
      </c:scatterChart>
      <c:valAx>
        <c:axId val="5946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161"/>
        <c:crossesAt val="0"/>
        <c:crossBetween val="midCat"/>
      </c:valAx>
      <c:valAx>
        <c:axId val="4603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55224"/>
        <c:axId val="80487339"/>
      </c:scatterChart>
      <c:valAx>
        <c:axId val="6075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339"/>
        <c:crossesAt val="0"/>
        <c:crossBetween val="midCat"/>
      </c:valAx>
      <c:valAx>
        <c:axId val="8048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42656"/>
        <c:axId val="90663416"/>
      </c:scatterChart>
      <c:valAx>
        <c:axId val="6034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416"/>
        <c:crossesAt val="0"/>
        <c:crossBetween val="midCat"/>
      </c:valAx>
      <c:valAx>
        <c:axId val="9066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