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6588"/>
        <c:axId val="9145107"/>
      </c:barChart>
      <c:catAx>
        <c:axId val="374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07"/>
        <c:auto val="1"/>
        <c:lblAlgn val="ctr"/>
        <c:lblOffset val="100"/>
        <c:noMultiLvlLbl val="0"/>
      </c:catAx>
      <c:valAx>
        <c:axId val="91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14542"/>
        <c:axId val="71674017"/>
      </c:barChart>
      <c:catAx>
        <c:axId val="148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017"/>
        <c:auto val="1"/>
        <c:lblAlgn val="ctr"/>
        <c:lblOffset val="100"/>
        <c:noMultiLvlLbl val="0"/>
      </c:catAx>
      <c:valAx>
        <c:axId val="716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3986"/>
        <c:axId val="33360789"/>
      </c:barChart>
      <c:catAx>
        <c:axId val="703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789"/>
        <c:auto val="1"/>
        <c:lblAlgn val="ctr"/>
        <c:lblOffset val="100"/>
        <c:noMultiLvlLbl val="0"/>
      </c:catAx>
      <c:valAx>
        <c:axId val="333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38564"/>
        <c:axId val="6474139"/>
      </c:barChart>
      <c:catAx>
        <c:axId val="910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9"/>
        <c:auto val="1"/>
        <c:lblAlgn val="ctr"/>
        <c:lblOffset val="100"/>
        <c:noMultiLvlLbl val="0"/>
      </c:catAx>
      <c:valAx>
        <c:axId val="64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265"/>
        <c:axId val="85544510"/>
      </c:barChart>
      <c:catAx>
        <c:axId val="64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10"/>
        <c:auto val="1"/>
        <c:lblAlgn val="ctr"/>
        <c:lblOffset val="100"/>
        <c:noMultiLvlLbl val="0"/>
      </c:catAx>
      <c:valAx>
        <c:axId val="855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5862"/>
        <c:axId val="45621489"/>
      </c:barChart>
      <c:catAx>
        <c:axId val="532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489"/>
        <c:auto val="1"/>
        <c:lblAlgn val="ctr"/>
        <c:lblOffset val="100"/>
        <c:noMultiLvlLbl val="0"/>
      </c:catAx>
      <c:valAx>
        <c:axId val="456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923"/>
        <c:axId val="15118834"/>
      </c:barChart>
      <c:catAx>
        <c:axId val="456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834"/>
        <c:auto val="1"/>
        <c:lblAlgn val="ctr"/>
        <c:lblOffset val="100"/>
        <c:noMultiLvlLbl val="0"/>
      </c:catAx>
      <c:valAx>
        <c:axId val="151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1"/>
        <c:axId val="87773360"/>
      </c:barChart>
      <c:catAx>
        <c:axId val="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360"/>
        <c:auto val="1"/>
        <c:lblAlgn val="ctr"/>
        <c:lblOffset val="100"/>
        <c:noMultiLvlLbl val="0"/>
      </c:catAx>
      <c:valAx>
        <c:axId val="877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1726"/>
        <c:axId val="78914189"/>
      </c:barChart>
      <c:catAx>
        <c:axId val="8910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189"/>
        <c:auto val="1"/>
        <c:lblAlgn val="ctr"/>
        <c:lblOffset val="100"/>
        <c:noMultiLvlLbl val="0"/>
      </c:catAx>
      <c:valAx>
        <c:axId val="789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7889"/>
        <c:axId val="98973099"/>
      </c:barChart>
      <c:catAx>
        <c:axId val="915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099"/>
        <c:auto val="1"/>
        <c:lblAlgn val="ctr"/>
        <c:lblOffset val="100"/>
        <c:noMultiLvlLbl val="0"/>
      </c:catAx>
      <c:valAx>
        <c:axId val="989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65299"/>
        <c:axId val="16892084"/>
      </c:barChart>
      <c:catAx>
        <c:axId val="514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84"/>
        <c:auto val="1"/>
        <c:lblAlgn val="ctr"/>
        <c:lblOffset val="100"/>
        <c:noMultiLvlLbl val="0"/>
      </c:catAx>
      <c:valAx>
        <c:axId val="168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1101"/>
        <c:axId val="1520176"/>
      </c:barChart>
      <c:catAx>
        <c:axId val="108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76"/>
        <c:auto val="1"/>
        <c:lblAlgn val="ctr"/>
        <c:lblOffset val="100"/>
        <c:noMultiLvlLbl val="0"/>
      </c:catAx>
      <c:valAx>
        <c:axId val="15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023"/>
        <c:axId val="641326"/>
      </c:barChart>
      <c:catAx>
        <c:axId val="74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"/>
        <c:auto val="1"/>
        <c:lblAlgn val="ctr"/>
        <c:lblOffset val="100"/>
        <c:noMultiLvlLbl val="0"/>
      </c:catAx>
      <c:valAx>
        <c:axId val="6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4823"/>
        <c:axId val="92867423"/>
      </c:barChart>
      <c:catAx>
        <c:axId val="157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23"/>
        <c:auto val="1"/>
        <c:lblAlgn val="ctr"/>
        <c:lblOffset val="100"/>
        <c:noMultiLvlLbl val="0"/>
      </c:catAx>
      <c:valAx>
        <c:axId val="928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6003"/>
        <c:axId val="79354776"/>
      </c:barChart>
      <c:catAx>
        <c:axId val="777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776"/>
        <c:auto val="1"/>
        <c:lblAlgn val="ctr"/>
        <c:lblOffset val="100"/>
        <c:noMultiLvlLbl val="0"/>
      </c:catAx>
      <c:valAx>
        <c:axId val="7935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0327"/>
        <c:axId val="58969741"/>
      </c:barChart>
      <c:catAx>
        <c:axId val="566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741"/>
        <c:auto val="1"/>
        <c:lblAlgn val="ctr"/>
        <c:lblOffset val="100"/>
        <c:noMultiLvlLbl val="0"/>
      </c:catAx>
      <c:valAx>
        <c:axId val="589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535"/>
        <c:axId val="97942773"/>
      </c:barChart>
      <c:catAx>
        <c:axId val="49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773"/>
        <c:auto val="1"/>
        <c:lblAlgn val="ctr"/>
        <c:lblOffset val="100"/>
        <c:noMultiLvlLbl val="0"/>
      </c:catAx>
      <c:valAx>
        <c:axId val="979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62879"/>
        <c:axId val="84025528"/>
      </c:barChart>
      <c:catAx>
        <c:axId val="739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528"/>
        <c:auto val="1"/>
        <c:lblAlgn val="ctr"/>
        <c:lblOffset val="100"/>
        <c:noMultiLvlLbl val="0"/>
      </c:catAx>
      <c:valAx>
        <c:axId val="840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