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3986696"/>
        <c:axId val="65396948"/>
      </c:barChart>
      <c:catAx>
        <c:axId val="539866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396948"/>
        <c:crossesAt val="0"/>
        <c:auto val="1"/>
        <c:lblAlgn val="ctr"/>
        <c:lblOffset val="100"/>
        <c:noMultiLvlLbl val="0"/>
      </c:catAx>
      <c:valAx>
        <c:axId val="6539694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398669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7463424"/>
        <c:axId val="85104068"/>
      </c:barChart>
      <c:catAx>
        <c:axId val="274634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104068"/>
        <c:crossesAt val="0"/>
        <c:auto val="1"/>
        <c:lblAlgn val="ctr"/>
        <c:lblOffset val="100"/>
        <c:noMultiLvlLbl val="0"/>
      </c:catAx>
      <c:valAx>
        <c:axId val="8510406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74634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