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2523"/>
        <c:axId val="14171049"/>
      </c:lineChart>
      <c:catAx>
        <c:axId val="79932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049"/>
        <c:crossesAt val="0"/>
        <c:auto val="1"/>
        <c:lblAlgn val="ctr"/>
        <c:lblOffset val="100"/>
        <c:noMultiLvlLbl val="0"/>
      </c:catAx>
      <c:valAx>
        <c:axId val="141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4299"/>
        <c:axId val="18658298"/>
      </c:lineChart>
      <c:catAx>
        <c:axId val="49814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298"/>
        <c:crossesAt val="0"/>
        <c:auto val="1"/>
        <c:lblAlgn val="ctr"/>
        <c:lblOffset val="100"/>
        <c:noMultiLvlLbl val="0"/>
      </c:catAx>
      <c:valAx>
        <c:axId val="1865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478959"/>
        <c:axId val="59358713"/>
      </c:lineChart>
      <c:catAx>
        <c:axId val="80478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713"/>
        <c:crossesAt val="0"/>
        <c:auto val="1"/>
        <c:lblAlgn val="ctr"/>
        <c:lblOffset val="100"/>
        <c:noMultiLvlLbl val="0"/>
      </c:catAx>
      <c:valAx>
        <c:axId val="593587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954429"/>
        <c:axId val="74607532"/>
      </c:scatterChart>
      <c:valAx>
        <c:axId val="90954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532"/>
        <c:crossesAt val="0"/>
        <c:crossBetween val="midCat"/>
      </c:valAx>
      <c:valAx>
        <c:axId val="746075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4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410416"/>
        <c:axId val="98344776"/>
      </c:scatterChart>
      <c:valAx>
        <c:axId val="52410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776"/>
        <c:crossesAt val="0"/>
        <c:crossBetween val="midCat"/>
      </c:valAx>
      <c:valAx>
        <c:axId val="983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