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1301"/>
        <c:axId val="4263553"/>
      </c:lineChart>
      <c:catAx>
        <c:axId val="61041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53"/>
        <c:crossesAt val="0"/>
        <c:auto val="1"/>
        <c:lblAlgn val="ctr"/>
        <c:lblOffset val="100"/>
        <c:noMultiLvlLbl val="0"/>
      </c:catAx>
      <c:valAx>
        <c:axId val="42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3021"/>
        <c:axId val="73253011"/>
      </c:lineChart>
      <c:catAx>
        <c:axId val="15563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011"/>
        <c:crossesAt val="0"/>
        <c:auto val="1"/>
        <c:lblAlgn val="ctr"/>
        <c:lblOffset val="100"/>
        <c:noMultiLvlLbl val="0"/>
      </c:catAx>
      <c:valAx>
        <c:axId val="732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26402"/>
        <c:axId val="38286605"/>
      </c:lineChart>
      <c:catAx>
        <c:axId val="7382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05"/>
        <c:crossesAt val="0"/>
        <c:auto val="1"/>
        <c:lblAlgn val="ctr"/>
        <c:lblOffset val="100"/>
        <c:noMultiLvlLbl val="0"/>
      </c:catAx>
      <c:valAx>
        <c:axId val="38286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622034"/>
        <c:axId val="89800564"/>
      </c:scatterChart>
      <c:valAx>
        <c:axId val="2762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564"/>
        <c:crossesAt val="0"/>
        <c:crossBetween val="midCat"/>
      </c:valAx>
      <c:valAx>
        <c:axId val="89800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760871"/>
        <c:axId val="7027299"/>
      </c:scatterChart>
      <c:valAx>
        <c:axId val="96760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99"/>
        <c:crossesAt val="0"/>
        <c:crossBetween val="midCat"/>
      </c:valAx>
      <c:valAx>
        <c:axId val="70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