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8506"/>
        <c:axId val="13395921"/>
      </c:lineChart>
      <c:catAx>
        <c:axId val="4974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921"/>
        <c:crossesAt val="0"/>
        <c:auto val="1"/>
        <c:lblAlgn val="ctr"/>
        <c:lblOffset val="100"/>
        <c:noMultiLvlLbl val="0"/>
      </c:catAx>
      <c:valAx>
        <c:axId val="133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7659"/>
        <c:axId val="99251713"/>
      </c:lineChart>
      <c:catAx>
        <c:axId val="6787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13"/>
        <c:crossesAt val="0"/>
        <c:auto val="1"/>
        <c:lblAlgn val="ctr"/>
        <c:lblOffset val="100"/>
        <c:noMultiLvlLbl val="0"/>
      </c:catAx>
      <c:valAx>
        <c:axId val="99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56014"/>
        <c:axId val="28636540"/>
      </c:lineChart>
      <c:catAx>
        <c:axId val="43256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40"/>
        <c:crossesAt val="0"/>
        <c:auto val="1"/>
        <c:lblAlgn val="ctr"/>
        <c:lblOffset val="100"/>
        <c:noMultiLvlLbl val="0"/>
      </c:catAx>
      <c:valAx>
        <c:axId val="28636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738579"/>
        <c:axId val="37343055"/>
      </c:scatterChart>
      <c:valAx>
        <c:axId val="2773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55"/>
        <c:crossesAt val="0"/>
        <c:crossBetween val="midCat"/>
      </c:valAx>
      <c:valAx>
        <c:axId val="37343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33494"/>
        <c:axId val="98477636"/>
      </c:scatterChart>
      <c:valAx>
        <c:axId val="95833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36"/>
        <c:crossesAt val="0"/>
        <c:crossBetween val="midCat"/>
      </c:valAx>
      <c:valAx>
        <c:axId val="984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4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