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545994"/>
        <c:axId val="95128101"/>
      </c:barChart>
      <c:catAx>
        <c:axId val="36545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128101"/>
        <c:crossesAt val="0"/>
        <c:auto val="1"/>
        <c:lblAlgn val="ctr"/>
        <c:lblOffset val="100"/>
        <c:noMultiLvlLbl val="0"/>
      </c:catAx>
      <c:valAx>
        <c:axId val="951281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459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883136"/>
        <c:axId val="69478123"/>
      </c:barChart>
      <c:catAx>
        <c:axId val="98883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478123"/>
        <c:crossesAt val="0"/>
        <c:auto val="1"/>
        <c:lblAlgn val="ctr"/>
        <c:lblOffset val="100"/>
        <c:noMultiLvlLbl val="0"/>
      </c:catAx>
      <c:valAx>
        <c:axId val="694781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883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