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306726"/>
        <c:axId val="95487885"/>
      </c:barChart>
      <c:catAx>
        <c:axId val="213067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487885"/>
        <c:crossesAt val="0"/>
        <c:auto val="1"/>
        <c:lblAlgn val="ctr"/>
        <c:lblOffset val="100"/>
        <c:noMultiLvlLbl val="0"/>
      </c:catAx>
      <c:valAx>
        <c:axId val="954878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3067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749494"/>
        <c:axId val="94285574"/>
      </c:barChart>
      <c:catAx>
        <c:axId val="437494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285574"/>
        <c:crossesAt val="0"/>
        <c:auto val="1"/>
        <c:lblAlgn val="ctr"/>
        <c:lblOffset val="100"/>
        <c:noMultiLvlLbl val="0"/>
      </c:catAx>
      <c:valAx>
        <c:axId val="942855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7494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