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655809"/>
        <c:axId val="13759048"/>
      </c:scatterChart>
      <c:valAx>
        <c:axId val="99655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048"/>
        <c:crossesAt val="0"/>
        <c:crossBetween val="midCat"/>
      </c:valAx>
      <c:valAx>
        <c:axId val="1375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21003"/>
        <c:axId val="67830816"/>
      </c:scatterChart>
      <c:valAx>
        <c:axId val="557210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816"/>
        <c:crossesAt val="0"/>
        <c:crossBetween val="midCat"/>
      </c:valAx>
      <c:valAx>
        <c:axId val="6783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1722"/>
        <c:axId val="17544867"/>
      </c:scatterChart>
      <c:valAx>
        <c:axId val="80271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867"/>
        <c:crossesAt val="0"/>
        <c:crossBetween val="midCat"/>
      </c:valAx>
      <c:valAx>
        <c:axId val="1754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00106"/>
        <c:axId val="37571024"/>
      </c:scatterChart>
      <c:valAx>
        <c:axId val="645001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024"/>
        <c:crossesAt val="0"/>
        <c:crossBetween val="midCat"/>
      </c:valAx>
      <c:valAx>
        <c:axId val="37571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7005"/>
        <c:axId val="55259360"/>
      </c:scatterChart>
      <c:valAx>
        <c:axId val="2027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360"/>
        <c:crossesAt val="0"/>
        <c:crossBetween val="midCat"/>
      </c:valAx>
      <c:valAx>
        <c:axId val="5525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74209"/>
        <c:axId val="799131"/>
      </c:scatterChart>
      <c:valAx>
        <c:axId val="880742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1"/>
        <c:crossesAt val="0"/>
        <c:crossBetween val="midCat"/>
      </c:valAx>
      <c:valAx>
        <c:axId val="799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10433"/>
        <c:axId val="34615467"/>
      </c:scatterChart>
      <c:valAx>
        <c:axId val="63410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467"/>
        <c:crossesAt val="0"/>
        <c:crossBetween val="midCat"/>
      </c:valAx>
      <c:valAx>
        <c:axId val="3461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9502"/>
        <c:axId val="75883579"/>
      </c:scatterChart>
      <c:valAx>
        <c:axId val="46749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579"/>
        <c:crossesAt val="0"/>
        <c:crossBetween val="midCat"/>
      </c:valAx>
      <c:valAx>
        <c:axId val="7588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6158"/>
        <c:axId val="77727954"/>
      </c:scatterChart>
      <c:valAx>
        <c:axId val="198161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954"/>
        <c:crossesAt val="0"/>
        <c:crossBetween val="midCat"/>
      </c:valAx>
      <c:valAx>
        <c:axId val="7772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8519"/>
        <c:axId val="24107497"/>
      </c:scatterChart>
      <c:valAx>
        <c:axId val="475785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497"/>
        <c:crossesAt val="0"/>
        <c:crossBetween val="midCat"/>
      </c:valAx>
      <c:valAx>
        <c:axId val="24107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7797"/>
        <c:axId val="1270586"/>
      </c:scatterChart>
      <c:valAx>
        <c:axId val="75027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86"/>
        <c:crossesAt val="0"/>
        <c:crossBetween val="midCat"/>
      </c:valAx>
      <c:valAx>
        <c:axId val="127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4522"/>
        <c:axId val="6916282"/>
      </c:scatterChart>
      <c:valAx>
        <c:axId val="99945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2"/>
        <c:crossesAt val="0"/>
        <c:crossBetween val="midCat"/>
      </c:valAx>
      <c:valAx>
        <c:axId val="691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