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529626"/>
        <c:axId val="73417275"/>
      </c:scatterChart>
      <c:valAx>
        <c:axId val="105296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275"/>
        <c:crossesAt val="0"/>
        <c:crossBetween val="midCat"/>
      </c:valAx>
      <c:valAx>
        <c:axId val="73417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9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68643"/>
        <c:axId val="90937751"/>
      </c:scatterChart>
      <c:valAx>
        <c:axId val="990686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7751"/>
        <c:crossesAt val="0"/>
        <c:crossBetween val="midCat"/>
      </c:valAx>
      <c:valAx>
        <c:axId val="90937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56700"/>
        <c:axId val="45997562"/>
      </c:scatterChart>
      <c:valAx>
        <c:axId val="355567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562"/>
        <c:crossesAt val="0"/>
        <c:crossBetween val="midCat"/>
      </c:valAx>
      <c:valAx>
        <c:axId val="45997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6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47137"/>
        <c:axId val="61521615"/>
      </c:scatterChart>
      <c:valAx>
        <c:axId val="965471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1615"/>
        <c:crossesAt val="0"/>
        <c:crossBetween val="midCat"/>
      </c:valAx>
      <c:valAx>
        <c:axId val="61521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7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68772"/>
        <c:axId val="51774283"/>
      </c:scatterChart>
      <c:valAx>
        <c:axId val="367687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4283"/>
        <c:crossesAt val="0"/>
        <c:crossBetween val="midCat"/>
      </c:valAx>
      <c:valAx>
        <c:axId val="51774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8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70270"/>
        <c:axId val="10733238"/>
      </c:scatterChart>
      <c:valAx>
        <c:axId val="7587027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3238"/>
        <c:crossesAt val="0"/>
        <c:crossBetween val="midCat"/>
      </c:valAx>
      <c:valAx>
        <c:axId val="10733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0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38528"/>
        <c:axId val="27209058"/>
      </c:scatterChart>
      <c:valAx>
        <c:axId val="417385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9058"/>
        <c:crossesAt val="0"/>
        <c:crossBetween val="midCat"/>
      </c:valAx>
      <c:valAx>
        <c:axId val="27209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8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03623"/>
        <c:axId val="48669566"/>
      </c:scatterChart>
      <c:valAx>
        <c:axId val="932036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9566"/>
        <c:crossesAt val="0"/>
        <c:crossBetween val="midCat"/>
      </c:valAx>
      <c:valAx>
        <c:axId val="48669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14941"/>
        <c:axId val="97843473"/>
      </c:scatterChart>
      <c:valAx>
        <c:axId val="148149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3473"/>
        <c:crossesAt val="0"/>
        <c:crossBetween val="midCat"/>
      </c:valAx>
      <c:valAx>
        <c:axId val="97843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81046"/>
        <c:axId val="65083810"/>
      </c:scatterChart>
      <c:valAx>
        <c:axId val="951810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3810"/>
        <c:crossesAt val="0"/>
        <c:crossBetween val="midCat"/>
      </c:valAx>
      <c:valAx>
        <c:axId val="65083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1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65064"/>
        <c:axId val="41615026"/>
      </c:scatterChart>
      <c:valAx>
        <c:axId val="277650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5026"/>
        <c:crossesAt val="0"/>
        <c:crossBetween val="midCat"/>
      </c:valAx>
      <c:valAx>
        <c:axId val="41615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5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256362"/>
        <c:axId val="16549370"/>
      </c:scatterChart>
      <c:valAx>
        <c:axId val="922563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9370"/>
        <c:crossesAt val="0"/>
        <c:crossBetween val="midCat"/>
      </c:valAx>
      <c:valAx>
        <c:axId val="16549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6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