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537066"/>
        <c:axId val="34119019"/>
      </c:scatterChart>
      <c:valAx>
        <c:axId val="695370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019"/>
        <c:crossesAt val="0"/>
        <c:crossBetween val="midCat"/>
      </c:valAx>
      <c:valAx>
        <c:axId val="34119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5197"/>
        <c:axId val="32976284"/>
      </c:scatterChart>
      <c:valAx>
        <c:axId val="72551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284"/>
        <c:crossesAt val="0"/>
        <c:crossBetween val="midCat"/>
      </c:valAx>
      <c:valAx>
        <c:axId val="32976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3690"/>
        <c:axId val="16364556"/>
      </c:scatterChart>
      <c:valAx>
        <c:axId val="37436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556"/>
        <c:crossesAt val="0"/>
        <c:crossBetween val="midCat"/>
      </c:valAx>
      <c:valAx>
        <c:axId val="16364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70385"/>
        <c:axId val="50601981"/>
      </c:scatterChart>
      <c:valAx>
        <c:axId val="851703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981"/>
        <c:crossesAt val="0"/>
        <c:crossBetween val="midCat"/>
      </c:valAx>
      <c:valAx>
        <c:axId val="50601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44862"/>
        <c:axId val="19183721"/>
      </c:scatterChart>
      <c:valAx>
        <c:axId val="797448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721"/>
        <c:crossesAt val="0"/>
        <c:crossBetween val="midCat"/>
      </c:valAx>
      <c:valAx>
        <c:axId val="19183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96036"/>
        <c:axId val="60519891"/>
      </c:scatterChart>
      <c:valAx>
        <c:axId val="578960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891"/>
        <c:crossesAt val="0"/>
        <c:crossBetween val="midCat"/>
      </c:valAx>
      <c:valAx>
        <c:axId val="60519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99697"/>
        <c:axId val="98048916"/>
      </c:scatterChart>
      <c:valAx>
        <c:axId val="273996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916"/>
        <c:crossesAt val="0"/>
        <c:crossBetween val="midCat"/>
      </c:valAx>
      <c:valAx>
        <c:axId val="98048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99861"/>
        <c:axId val="70198650"/>
      </c:scatterChart>
      <c:valAx>
        <c:axId val="643998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650"/>
        <c:crossesAt val="0"/>
        <c:crossBetween val="midCat"/>
      </c:valAx>
      <c:valAx>
        <c:axId val="70198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41297"/>
        <c:axId val="13671910"/>
      </c:scatterChart>
      <c:valAx>
        <c:axId val="606412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910"/>
        <c:crossesAt val="0"/>
        <c:crossBetween val="midCat"/>
      </c:valAx>
      <c:valAx>
        <c:axId val="13671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64104"/>
        <c:axId val="69553595"/>
      </c:scatterChart>
      <c:valAx>
        <c:axId val="751641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595"/>
        <c:crossesAt val="0"/>
        <c:crossBetween val="midCat"/>
      </c:valAx>
      <c:valAx>
        <c:axId val="69553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15564"/>
        <c:axId val="99693380"/>
      </c:scatterChart>
      <c:valAx>
        <c:axId val="587155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380"/>
        <c:crossesAt val="0"/>
        <c:crossBetween val="midCat"/>
      </c:valAx>
      <c:valAx>
        <c:axId val="99693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548765"/>
        <c:axId val="43872771"/>
      </c:scatterChart>
      <c:valAx>
        <c:axId val="615487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771"/>
        <c:crossesAt val="0"/>
        <c:crossBetween val="midCat"/>
      </c:valAx>
      <c:valAx>
        <c:axId val="43872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