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7453991"/>
        <c:axId val="61310762"/>
      </c:scatterChart>
      <c:valAx>
        <c:axId val="6745399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0762"/>
        <c:crossesAt val="0"/>
        <c:crossBetween val="midCat"/>
      </c:valAx>
      <c:valAx>
        <c:axId val="613107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39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485144"/>
        <c:axId val="84382330"/>
      </c:scatterChart>
      <c:valAx>
        <c:axId val="7548514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2330"/>
        <c:crossesAt val="0"/>
        <c:crossBetween val="midCat"/>
      </c:valAx>
      <c:valAx>
        <c:axId val="843823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51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373137"/>
        <c:axId val="23391012"/>
      </c:scatterChart>
      <c:valAx>
        <c:axId val="4337313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1012"/>
        <c:crossesAt val="0"/>
        <c:crossBetween val="midCat"/>
      </c:valAx>
      <c:valAx>
        <c:axId val="233910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31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092674"/>
        <c:axId val="22940928"/>
      </c:scatterChart>
      <c:valAx>
        <c:axId val="5709267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0928"/>
        <c:crossesAt val="0"/>
        <c:crossBetween val="midCat"/>
      </c:valAx>
      <c:valAx>
        <c:axId val="229409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26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112565"/>
        <c:axId val="14323372"/>
      </c:scatterChart>
      <c:valAx>
        <c:axId val="9211256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3372"/>
        <c:crossesAt val="0"/>
        <c:crossBetween val="midCat"/>
      </c:valAx>
      <c:valAx>
        <c:axId val="143233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25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900706"/>
        <c:axId val="5161782"/>
      </c:scatterChart>
      <c:valAx>
        <c:axId val="4890070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782"/>
        <c:crossesAt val="0"/>
        <c:crossBetween val="midCat"/>
      </c:valAx>
      <c:valAx>
        <c:axId val="51617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07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601029"/>
        <c:axId val="40470312"/>
      </c:scatterChart>
      <c:valAx>
        <c:axId val="3860102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0312"/>
        <c:crossesAt val="0"/>
        <c:crossBetween val="midCat"/>
      </c:valAx>
      <c:valAx>
        <c:axId val="404703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10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44571"/>
        <c:axId val="78643238"/>
      </c:scatterChart>
      <c:valAx>
        <c:axId val="494457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3238"/>
        <c:crossesAt val="0"/>
        <c:crossBetween val="midCat"/>
      </c:valAx>
      <c:valAx>
        <c:axId val="786432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5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504345"/>
        <c:axId val="50458715"/>
      </c:scatterChart>
      <c:valAx>
        <c:axId val="1050434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8715"/>
        <c:crossesAt val="0"/>
        <c:crossBetween val="midCat"/>
      </c:valAx>
      <c:valAx>
        <c:axId val="504587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43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439570"/>
        <c:axId val="97153837"/>
      </c:scatterChart>
      <c:valAx>
        <c:axId val="8743957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3837"/>
        <c:crossesAt val="0"/>
        <c:crossBetween val="midCat"/>
      </c:valAx>
      <c:valAx>
        <c:axId val="971538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95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15843"/>
        <c:axId val="2613377"/>
      </c:scatterChart>
      <c:valAx>
        <c:axId val="691584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377"/>
        <c:crossesAt val="0"/>
        <c:crossBetween val="midCat"/>
      </c:valAx>
      <c:valAx>
        <c:axId val="26133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8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4243124"/>
        <c:axId val="53284791"/>
      </c:scatterChart>
      <c:valAx>
        <c:axId val="8424312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4791"/>
        <c:crossesAt val="0"/>
        <c:crossBetween val="midCat"/>
      </c:valAx>
      <c:valAx>
        <c:axId val="532847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31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