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481804"/>
        <c:axId val="27090625"/>
      </c:barChart>
      <c:catAx>
        <c:axId val="2348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0625"/>
        <c:crossesAt val="0"/>
        <c:auto val="1"/>
        <c:lblAlgn val="ctr"/>
        <c:lblOffset val="100"/>
        <c:noMultiLvlLbl val="0"/>
      </c:catAx>
      <c:valAx>
        <c:axId val="270906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1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075698"/>
        <c:axId val="48596542"/>
      </c:barChart>
      <c:catAx>
        <c:axId val="3707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96542"/>
        <c:crossesAt val="0"/>
        <c:auto val="1"/>
        <c:lblAlgn val="ctr"/>
        <c:lblOffset val="100"/>
        <c:noMultiLvlLbl val="0"/>
      </c:catAx>
      <c:valAx>
        <c:axId val="48596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5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54076"/>
        <c:axId val="98111841"/>
      </c:barChart>
      <c:catAx>
        <c:axId val="6095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1841"/>
        <c:crossesAt val="0"/>
        <c:auto val="1"/>
        <c:lblAlgn val="ctr"/>
        <c:lblOffset val="100"/>
        <c:noMultiLvlLbl val="0"/>
      </c:catAx>
      <c:valAx>
        <c:axId val="98111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54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167440"/>
        <c:axId val="61796422"/>
      </c:barChart>
      <c:catAx>
        <c:axId val="1916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6422"/>
        <c:crossesAt val="0"/>
        <c:auto val="1"/>
        <c:lblAlgn val="ctr"/>
        <c:lblOffset val="100"/>
        <c:noMultiLvlLbl val="0"/>
      </c:catAx>
      <c:valAx>
        <c:axId val="61796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7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39203"/>
        <c:axId val="54502307"/>
      </c:barChart>
      <c:catAx>
        <c:axId val="5433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2307"/>
        <c:crossesAt val="0"/>
        <c:auto val="1"/>
        <c:lblAlgn val="ctr"/>
        <c:lblOffset val="100"/>
        <c:noMultiLvlLbl val="0"/>
      </c:catAx>
      <c:valAx>
        <c:axId val="54502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9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758056"/>
        <c:axId val="30121143"/>
      </c:barChart>
      <c:catAx>
        <c:axId val="7175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1143"/>
        <c:crossesAt val="0"/>
        <c:auto val="1"/>
        <c:lblAlgn val="ctr"/>
        <c:lblOffset val="100"/>
        <c:noMultiLvlLbl val="0"/>
      </c:catAx>
      <c:valAx>
        <c:axId val="301211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58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57878"/>
        <c:axId val="44521793"/>
      </c:barChart>
      <c:catAx>
        <c:axId val="839578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521793"/>
        <c:crossesAt val="0"/>
        <c:auto val="1"/>
        <c:lblAlgn val="ctr"/>
        <c:lblOffset val="100"/>
        <c:noMultiLvlLbl val="0"/>
      </c:catAx>
      <c:valAx>
        <c:axId val="445217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78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