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607737"/>
        <c:axId val="93185029"/>
      </c:scatterChart>
      <c:valAx>
        <c:axId val="55607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029"/>
        <c:crossesAt val="0"/>
        <c:crossBetween val="midCat"/>
      </c:valAx>
      <c:valAx>
        <c:axId val="93185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20245"/>
        <c:axId val="23271512"/>
      </c:scatterChart>
      <c:valAx>
        <c:axId val="78720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512"/>
        <c:crossesAt val="0"/>
        <c:crossBetween val="midCat"/>
      </c:valAx>
      <c:valAx>
        <c:axId val="23271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