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97149"/>
        <c:axId val="44709460"/>
      </c:scatterChart>
      <c:valAx>
        <c:axId val="5409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460"/>
        <c:crossesAt val="0"/>
        <c:crossBetween val="midCat"/>
      </c:valAx>
      <c:valAx>
        <c:axId val="4470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06353"/>
        <c:axId val="17832992"/>
      </c:scatterChart>
      <c:valAx>
        <c:axId val="7760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92"/>
        <c:crossesAt val="0"/>
        <c:crossBetween val="midCat"/>
      </c:valAx>
      <c:valAx>
        <c:axId val="1783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