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03781"/>
        <c:axId val="10964157"/>
      </c:scatterChart>
      <c:valAx>
        <c:axId val="80103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157"/>
        <c:crossesAt val="0"/>
        <c:crossBetween val="midCat"/>
      </c:valAx>
      <c:valAx>
        <c:axId val="10964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753964"/>
        <c:axId val="76964582"/>
      </c:scatterChart>
      <c:valAx>
        <c:axId val="35753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582"/>
        <c:crossesAt val="0"/>
        <c:crossBetween val="midCat"/>
      </c:valAx>
      <c:valAx>
        <c:axId val="76964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