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9938"/>
        <c:axId val="12779062"/>
      </c:scatterChart>
      <c:valAx>
        <c:axId val="97729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062"/>
        <c:crossesAt val="0"/>
        <c:crossBetween val="midCat"/>
      </c:valAx>
      <c:valAx>
        <c:axId val="1277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83226"/>
        <c:axId val="40193767"/>
      </c:scatterChart>
      <c:valAx>
        <c:axId val="34583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67"/>
        <c:crossesAt val="0"/>
        <c:crossBetween val="midCat"/>
      </c:valAx>
      <c:valAx>
        <c:axId val="4019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