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19605"/>
        <c:axId val="17958575"/>
      </c:scatterChart>
      <c:valAx>
        <c:axId val="37719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575"/>
        <c:crossesAt val="0"/>
        <c:crossBetween val="midCat"/>
      </c:valAx>
      <c:valAx>
        <c:axId val="17958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568822"/>
        <c:axId val="96565161"/>
      </c:scatterChart>
      <c:valAx>
        <c:axId val="76568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161"/>
        <c:crossesAt val="0"/>
        <c:crossBetween val="midCat"/>
      </c:valAx>
      <c:valAx>
        <c:axId val="96565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