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103440"/>
        <c:axId val="33848688"/>
      </c:scatterChart>
      <c:valAx>
        <c:axId val="101034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8688"/>
        <c:crossesAt val="0"/>
        <c:crossBetween val="midCat"/>
      </c:valAx>
      <c:valAx>
        <c:axId val="338486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34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406262"/>
        <c:axId val="41398096"/>
      </c:scatterChart>
      <c:valAx>
        <c:axId val="744062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8096"/>
        <c:crossesAt val="0"/>
        <c:crossBetween val="midCat"/>
      </c:valAx>
      <c:valAx>
        <c:axId val="413980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62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