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625785"/>
        <c:axId val="4293038"/>
      </c:barChart>
      <c:catAx>
        <c:axId val="6162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038"/>
        <c:crossesAt val="0"/>
        <c:auto val="1"/>
        <c:lblAlgn val="ctr"/>
        <c:lblOffset val="100"/>
        <c:noMultiLvlLbl val="0"/>
      </c:catAx>
      <c:valAx>
        <c:axId val="42930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5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20219"/>
        <c:axId val="63009469"/>
      </c:barChart>
      <c:catAx>
        <c:axId val="962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9469"/>
        <c:crossesAt val="0"/>
        <c:auto val="1"/>
        <c:lblAlgn val="ctr"/>
        <c:lblOffset val="100"/>
        <c:noMultiLvlLbl val="0"/>
      </c:catAx>
      <c:valAx>
        <c:axId val="63009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0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424573"/>
        <c:axId val="61311978"/>
      </c:barChart>
      <c:catAx>
        <c:axId val="9442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1978"/>
        <c:crossesAt val="0"/>
        <c:auto val="1"/>
        <c:lblAlgn val="ctr"/>
        <c:lblOffset val="100"/>
        <c:noMultiLvlLbl val="0"/>
      </c:catAx>
      <c:valAx>
        <c:axId val="61311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24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798108"/>
        <c:axId val="44751206"/>
      </c:barChart>
      <c:catAx>
        <c:axId val="7279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1206"/>
        <c:crossesAt val="0"/>
        <c:auto val="1"/>
        <c:lblAlgn val="ctr"/>
        <c:lblOffset val="100"/>
        <c:noMultiLvlLbl val="0"/>
      </c:catAx>
      <c:valAx>
        <c:axId val="44751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98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520084"/>
        <c:axId val="34429732"/>
      </c:barChart>
      <c:catAx>
        <c:axId val="3652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9732"/>
        <c:crossesAt val="0"/>
        <c:auto val="1"/>
        <c:lblAlgn val="ctr"/>
        <c:lblOffset val="100"/>
        <c:noMultiLvlLbl val="0"/>
      </c:catAx>
      <c:valAx>
        <c:axId val="344297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0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104597"/>
        <c:axId val="60891102"/>
      </c:barChart>
      <c:catAx>
        <c:axId val="4410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1102"/>
        <c:crossesAt val="0"/>
        <c:auto val="1"/>
        <c:lblAlgn val="ctr"/>
        <c:lblOffset val="100"/>
        <c:noMultiLvlLbl val="0"/>
      </c:catAx>
      <c:valAx>
        <c:axId val="608911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4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297538"/>
        <c:axId val="91829161"/>
      </c:barChart>
      <c:catAx>
        <c:axId val="932975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829161"/>
        <c:crossesAt val="0"/>
        <c:auto val="1"/>
        <c:lblAlgn val="ctr"/>
        <c:lblOffset val="100"/>
        <c:noMultiLvlLbl val="0"/>
      </c:catAx>
      <c:valAx>
        <c:axId val="918291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75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