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27690"/>
        <c:axId val="9734995"/>
      </c:scatterChart>
      <c:valAx>
        <c:axId val="34727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995"/>
        <c:crossesAt val="0"/>
        <c:crossBetween val="midCat"/>
      </c:valAx>
      <c:valAx>
        <c:axId val="9734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76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