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52467"/>
        <c:axId val="18082212"/>
      </c:barChart>
      <c:catAx>
        <c:axId val="23152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2212"/>
        <c:crossesAt val="0"/>
        <c:auto val="1"/>
        <c:lblAlgn val="ctr"/>
        <c:lblOffset val="100"/>
        <c:noMultiLvlLbl val="0"/>
      </c:catAx>
      <c:valAx>
        <c:axId val="1808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2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31022"/>
        <c:axId val="62049263"/>
      </c:barChart>
      <c:catAx>
        <c:axId val="79131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9263"/>
        <c:crossesAt val="0"/>
        <c:auto val="1"/>
        <c:lblAlgn val="ctr"/>
        <c:lblOffset val="100"/>
        <c:noMultiLvlLbl val="0"/>
      </c:catAx>
      <c:valAx>
        <c:axId val="6204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1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