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107009"/>
        <c:axId val="45477679"/>
      </c:scatterChart>
      <c:valAx>
        <c:axId val="491070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7679"/>
        <c:crossesAt val="0"/>
        <c:crossBetween val="midCat"/>
      </c:valAx>
      <c:valAx>
        <c:axId val="454776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70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