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81150"/>
        <c:axId val="36226077"/>
      </c:barChart>
      <c:catAx>
        <c:axId val="53481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6077"/>
        <c:crossesAt val="0"/>
        <c:auto val="1"/>
        <c:lblAlgn val="ctr"/>
        <c:lblOffset val="100"/>
        <c:noMultiLvlLbl val="0"/>
      </c:catAx>
      <c:valAx>
        <c:axId val="3622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1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60315"/>
        <c:axId val="16064727"/>
      </c:barChart>
      <c:catAx>
        <c:axId val="54060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4727"/>
        <c:crossesAt val="0"/>
        <c:auto val="1"/>
        <c:lblAlgn val="ctr"/>
        <c:lblOffset val="100"/>
        <c:noMultiLvlLbl val="0"/>
      </c:catAx>
      <c:valAx>
        <c:axId val="1606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0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