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002447"/>
        <c:axId val="92308131"/>
      </c:scatterChart>
      <c:valAx>
        <c:axId val="400024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8131"/>
        <c:crossesAt val="0"/>
        <c:crossBetween val="midCat"/>
      </c:valAx>
      <c:valAx>
        <c:axId val="923081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24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