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075526"/>
        <c:axId val="20780252"/>
      </c:barChart>
      <c:catAx>
        <c:axId val="720755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80252"/>
        <c:crossesAt val="0"/>
        <c:auto val="1"/>
        <c:lblAlgn val="ctr"/>
        <c:lblOffset val="100"/>
        <c:noMultiLvlLbl val="0"/>
      </c:catAx>
      <c:valAx>
        <c:axId val="2078025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755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9094602"/>
        <c:axId val="5443124"/>
      </c:barChart>
      <c:catAx>
        <c:axId val="990946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43124"/>
        <c:crossesAt val="0"/>
        <c:auto val="1"/>
        <c:lblAlgn val="ctr"/>
        <c:lblOffset val="100"/>
        <c:noMultiLvlLbl val="0"/>
      </c:catAx>
      <c:valAx>
        <c:axId val="54431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09460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8461254"/>
        <c:axId val="47447923"/>
      </c:barChart>
      <c:catAx>
        <c:axId val="684612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47923"/>
        <c:crossesAt val="0"/>
        <c:auto val="1"/>
        <c:lblAlgn val="ctr"/>
        <c:lblOffset val="100"/>
        <c:noMultiLvlLbl val="0"/>
      </c:catAx>
      <c:valAx>
        <c:axId val="4744792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4612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