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31605532085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5745488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