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6491980"/>
        <c:axId val="24248561"/>
      </c:barChart>
      <c:catAx>
        <c:axId val="964919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8561"/>
        <c:crossesAt val="0"/>
        <c:auto val="1"/>
        <c:lblAlgn val="ctr"/>
        <c:lblOffset val="100"/>
        <c:noMultiLvlLbl val="0"/>
      </c:catAx>
      <c:valAx>
        <c:axId val="242485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919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580512"/>
        <c:axId val="3121416"/>
      </c:barChart>
      <c:catAx>
        <c:axId val="43580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416"/>
        <c:crossesAt val="0"/>
        <c:auto val="1"/>
        <c:lblAlgn val="ctr"/>
        <c:lblOffset val="100"/>
        <c:noMultiLvlLbl val="0"/>
      </c:catAx>
      <c:valAx>
        <c:axId val="31214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805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