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724784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724792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